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" sheetId="1" state="visible" r:id="rId2"/>
    <sheet name="附件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农村接生员和赤脚医生生活困难市级补助资金分配表</t>
    </r>
  </si>
  <si>
    <t xml:space="preserve">金额单位：元</t>
  </si>
  <si>
    <t xml:space="preserve">县（市、区）</t>
  </si>
  <si>
    <r>
      <rPr>
        <sz val="11"/>
        <rFont val="Noto Sans"/>
        <family val="2"/>
      </rPr>
      <t xml:space="preserve">工作年限≥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年＞工作年限≥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年＞工作年限≥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工作年限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上小计</t>
    </r>
  </si>
  <si>
    <r>
      <rPr>
        <sz val="11"/>
        <rFont val="Noto Sans"/>
        <family val="2"/>
      </rPr>
      <t xml:space="preserve">工作年限＜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t xml:space="preserve">合计</t>
  </si>
  <si>
    <t xml:space="preserve">备注</t>
  </si>
  <si>
    <t xml:space="preserve">人数</t>
  </si>
  <si>
    <r>
      <rPr>
        <sz val="10"/>
        <rFont val="仿宋_GB2312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0"/>
        <charset val="134"/>
      </rPr>
      <t xml:space="preserve">16%</t>
    </r>
    <r>
      <rPr>
        <sz val="10"/>
        <rFont val="Noto Sans"/>
        <family val="2"/>
      </rPr>
      <t xml:space="preserve">）</t>
    </r>
  </si>
  <si>
    <t xml:space="preserve">补助资金</t>
  </si>
  <si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0"/>
        <charset val="134"/>
      </rPr>
      <t xml:space="preserve">16%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0"/>
        <charset val="134"/>
      </rPr>
      <t xml:space="preserve">16%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年以上人数</t>
    </r>
  </si>
  <si>
    <t xml:space="preserve">下达资金</t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工作年限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年以上补助人数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各县（市、区）在省专项补助平台申报的</t>
    </r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已故或取消补助人数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工作年限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年以上应补助人数</t>
    </r>
  </si>
  <si>
    <t xml:space="preserve">浈江区</t>
  </si>
  <si>
    <t xml:space="preserve">武江区</t>
  </si>
  <si>
    <t xml:space="preserve">曲江区</t>
  </si>
  <si>
    <t xml:space="preserve">仁化县</t>
  </si>
  <si>
    <t xml:space="preserve">乳源县</t>
  </si>
  <si>
    <t xml:space="preserve">南雄市</t>
  </si>
  <si>
    <t xml:space="preserve">始兴县</t>
  </si>
  <si>
    <t xml:space="preserve">乐昌市</t>
  </si>
  <si>
    <t xml:space="preserve">翁源县</t>
  </si>
  <si>
    <t xml:space="preserve">新丰县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下各年人数详见附表</t>
    </r>
    <r>
      <rPr>
        <sz val="10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农村接生员和赤脚医生工作年限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以下补助资金明细表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下工龄人数</t>
    </r>
  </si>
  <si>
    <r>
      <rPr>
        <sz val="11"/>
        <rFont val="Noto Sans"/>
        <family val="2"/>
      </rPr>
      <t xml:space="preserve">市级配套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</t>
    </r>
  </si>
  <si>
    <t xml:space="preserve">小计</t>
  </si>
  <si>
    <t xml:space="preserve">按月计</t>
  </si>
  <si>
    <t xml:space="preserve">按年计</t>
  </si>
  <si>
    <t xml:space="preserve">乳源瑶族              自治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_ 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0"/>
      <name val="仿宋_GB2312"/>
      <family val="0"/>
      <charset val="134"/>
    </font>
    <font>
      <sz val="8"/>
      <name val="仿宋_GB2312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11"/>
    <col collapsed="false" customWidth="true" hidden="false" outlineLevel="0" max="4" min="4" style="0" width="13.37"/>
    <col collapsed="false" customWidth="true" hidden="false" outlineLevel="0" max="5" min="5" style="0" width="5.29"/>
    <col collapsed="false" customWidth="true" hidden="false" outlineLevel="0" max="6" min="6" style="0" width="13.66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10.13"/>
    <col collapsed="false" customWidth="true" hidden="false" outlineLevel="0" max="10" min="10" style="0" width="10.62"/>
    <col collapsed="false" customWidth="true" hidden="false" outlineLevel="0" max="11" min="11" style="0" width="6.99"/>
    <col collapsed="false" customWidth="true" hidden="false" outlineLevel="0" max="12" min="12" style="0" width="12.75"/>
    <col collapsed="false" customWidth="true" hidden="false" outlineLevel="0" max="13" min="13" style="0" width="7.63"/>
    <col collapsed="false" customWidth="true" hidden="false" outlineLevel="0" max="14" min="14" style="0" width="9.5"/>
    <col collapsed="false" customWidth="true" hidden="false" outlineLevel="0" max="15" min="15" style="0" width="6.24"/>
    <col collapsed="false" customWidth="true" hidden="false" outlineLevel="0" max="16" min="16" style="0" width="14.69"/>
    <col collapsed="false" customWidth="true" hidden="false" outlineLevel="0" max="17" min="17" style="0" width="5.99"/>
    <col collapsed="false" customWidth="false" hidden="false" outlineLevel="0" max="18" min="18" style="1" width="8.99"/>
    <col collapsed="false" customWidth="true" hidden="false" outlineLevel="0" max="19" min="19" style="1" width="5.22"/>
    <col collapsed="false" customWidth="true" hidden="false" outlineLevel="0" max="22" min="20" style="2" width="4.75"/>
    <col collapsed="false" customWidth="true" hidden="false" outlineLevel="0" max="23" min="23" style="0" width="4.75"/>
  </cols>
  <sheetData>
    <row r="1" customFormat="false" ht="14.25" hidden="false" customHeight="true" outlineLevel="0" collapsed="false">
      <c r="A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7" t="s">
        <v>2</v>
      </c>
    </row>
    <row r="4" s="12" customFormat="true" ht="30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9"/>
      <c r="G4" s="9"/>
      <c r="H4" s="9" t="s">
        <v>6</v>
      </c>
      <c r="I4" s="9"/>
      <c r="J4" s="9"/>
      <c r="K4" s="8" t="s">
        <v>7</v>
      </c>
      <c r="L4" s="8"/>
      <c r="M4" s="8" t="s">
        <v>8</v>
      </c>
      <c r="N4" s="8"/>
      <c r="O4" s="8" t="s">
        <v>9</v>
      </c>
      <c r="P4" s="8"/>
      <c r="Q4" s="10" t="s">
        <v>10</v>
      </c>
      <c r="R4" s="10"/>
      <c r="S4" s="10"/>
      <c r="T4" s="11"/>
      <c r="U4" s="11"/>
      <c r="V4" s="11"/>
    </row>
    <row r="5" s="16" customFormat="true" ht="74" hidden="false" customHeight="true" outlineLevel="0" collapsed="false">
      <c r="A5" s="8"/>
      <c r="B5" s="10" t="s">
        <v>11</v>
      </c>
      <c r="C5" s="13" t="s">
        <v>12</v>
      </c>
      <c r="D5" s="10" t="s">
        <v>13</v>
      </c>
      <c r="E5" s="10" t="s">
        <v>11</v>
      </c>
      <c r="F5" s="13" t="s">
        <v>14</v>
      </c>
      <c r="G5" s="10" t="s">
        <v>13</v>
      </c>
      <c r="H5" s="10" t="s">
        <v>11</v>
      </c>
      <c r="I5" s="13" t="s">
        <v>15</v>
      </c>
      <c r="J5" s="10" t="s">
        <v>13</v>
      </c>
      <c r="K5" s="13" t="s">
        <v>16</v>
      </c>
      <c r="L5" s="10" t="s">
        <v>13</v>
      </c>
      <c r="M5" s="10" t="s">
        <v>11</v>
      </c>
      <c r="N5" s="10" t="s">
        <v>13</v>
      </c>
      <c r="O5" s="10" t="s">
        <v>11</v>
      </c>
      <c r="P5" s="10" t="s">
        <v>17</v>
      </c>
      <c r="Q5" s="14" t="s">
        <v>18</v>
      </c>
      <c r="R5" s="14" t="s">
        <v>19</v>
      </c>
      <c r="S5" s="14" t="s">
        <v>20</v>
      </c>
      <c r="T5" s="15"/>
      <c r="U5" s="15"/>
      <c r="V5" s="15"/>
    </row>
    <row r="6" s="12" customFormat="true" ht="30" hidden="false" customHeight="true" outlineLevel="0" collapsed="false">
      <c r="A6" s="17" t="s">
        <v>21</v>
      </c>
      <c r="B6" s="18" t="n">
        <v>22</v>
      </c>
      <c r="C6" s="19" t="n">
        <f aca="false">B6*900*0.16</f>
        <v>3168</v>
      </c>
      <c r="D6" s="19" t="n">
        <f aca="false">C6*12</f>
        <v>38016</v>
      </c>
      <c r="E6" s="18" t="n">
        <v>20</v>
      </c>
      <c r="F6" s="19" t="n">
        <f aca="false">E6*800*0.16</f>
        <v>2560</v>
      </c>
      <c r="G6" s="19" t="n">
        <f aca="false">F6*12</f>
        <v>30720</v>
      </c>
      <c r="H6" s="18" t="n">
        <v>23</v>
      </c>
      <c r="I6" s="19" t="n">
        <f aca="false">H6*700*0.16</f>
        <v>2576</v>
      </c>
      <c r="J6" s="19" t="n">
        <f aca="false">I6*12</f>
        <v>30912</v>
      </c>
      <c r="K6" s="20" t="n">
        <f aca="false">B6+E6+H6</f>
        <v>65</v>
      </c>
      <c r="L6" s="19" t="n">
        <f aca="false">D6+G6+J6</f>
        <v>99648</v>
      </c>
      <c r="M6" s="21" t="n">
        <f aca="false">'附件2 '!K6</f>
        <v>6</v>
      </c>
      <c r="N6" s="19" t="n">
        <f aca="false">'附件2 '!O6</f>
        <v>4800</v>
      </c>
      <c r="O6" s="22" t="n">
        <f aca="false">K6+M6</f>
        <v>71</v>
      </c>
      <c r="P6" s="19" t="n">
        <f aca="false">L6+N6</f>
        <v>104448</v>
      </c>
      <c r="Q6" s="21" t="n">
        <v>65</v>
      </c>
      <c r="R6" s="21" t="n">
        <v>0</v>
      </c>
      <c r="S6" s="21" t="n">
        <f aca="false">K6</f>
        <v>65</v>
      </c>
      <c r="T6" s="15"/>
      <c r="U6" s="15"/>
      <c r="V6" s="15"/>
      <c r="W6" s="16"/>
      <c r="X6" s="16"/>
    </row>
    <row r="7" s="12" customFormat="true" ht="30" hidden="false" customHeight="true" outlineLevel="0" collapsed="false">
      <c r="A7" s="17" t="s">
        <v>22</v>
      </c>
      <c r="B7" s="18" t="n">
        <v>24</v>
      </c>
      <c r="C7" s="19" t="n">
        <f aca="false">B7*900*0.16</f>
        <v>3456</v>
      </c>
      <c r="D7" s="19" t="n">
        <f aca="false">C7*12</f>
        <v>41472</v>
      </c>
      <c r="E7" s="18" t="n">
        <v>21</v>
      </c>
      <c r="F7" s="19" t="n">
        <f aca="false">E7*800*0.16</f>
        <v>2688</v>
      </c>
      <c r="G7" s="19" t="n">
        <f aca="false">F7*12</f>
        <v>32256</v>
      </c>
      <c r="H7" s="18" t="n">
        <v>19</v>
      </c>
      <c r="I7" s="19" t="n">
        <f aca="false">H7*700*0.16</f>
        <v>2128</v>
      </c>
      <c r="J7" s="19" t="n">
        <f aca="false">I7*12</f>
        <v>25536</v>
      </c>
      <c r="K7" s="20" t="n">
        <f aca="false">B7+E7+H7</f>
        <v>64</v>
      </c>
      <c r="L7" s="19" t="n">
        <f aca="false">D7+G7+J7</f>
        <v>99264</v>
      </c>
      <c r="M7" s="21" t="n">
        <f aca="false">'附件2 '!K7</f>
        <v>3</v>
      </c>
      <c r="N7" s="19" t="n">
        <f aca="false">'附件2 '!O7</f>
        <v>3000</v>
      </c>
      <c r="O7" s="22" t="n">
        <f aca="false">K7+M7</f>
        <v>67</v>
      </c>
      <c r="P7" s="19" t="n">
        <f aca="false">L7+N7</f>
        <v>102264</v>
      </c>
      <c r="Q7" s="21" t="n">
        <v>67</v>
      </c>
      <c r="R7" s="21" t="n">
        <v>3</v>
      </c>
      <c r="S7" s="21" t="n">
        <f aca="false">K7</f>
        <v>64</v>
      </c>
      <c r="T7" s="15"/>
      <c r="U7" s="15"/>
      <c r="V7" s="15"/>
      <c r="W7" s="16"/>
      <c r="X7" s="16"/>
    </row>
    <row r="8" s="12" customFormat="true" ht="30" hidden="false" customHeight="true" outlineLevel="0" collapsed="false">
      <c r="A8" s="17" t="s">
        <v>23</v>
      </c>
      <c r="B8" s="18" t="n">
        <v>28</v>
      </c>
      <c r="C8" s="19" t="n">
        <f aca="false">B8*900*0.16</f>
        <v>4032</v>
      </c>
      <c r="D8" s="19" t="n">
        <f aca="false">C8*12</f>
        <v>48384</v>
      </c>
      <c r="E8" s="18" t="n">
        <v>14</v>
      </c>
      <c r="F8" s="19" t="n">
        <f aca="false">E8*800*0.16</f>
        <v>1792</v>
      </c>
      <c r="G8" s="19" t="n">
        <f aca="false">F8*12</f>
        <v>21504</v>
      </c>
      <c r="H8" s="18" t="n">
        <v>58</v>
      </c>
      <c r="I8" s="19" t="n">
        <f aca="false">H8*700*0.16</f>
        <v>6496</v>
      </c>
      <c r="J8" s="19" t="n">
        <f aca="false">I8*12</f>
        <v>77952</v>
      </c>
      <c r="K8" s="20" t="n">
        <f aca="false">B8+E8+H8</f>
        <v>100</v>
      </c>
      <c r="L8" s="19" t="n">
        <f aca="false">D8+G8+J8</f>
        <v>147840</v>
      </c>
      <c r="M8" s="21" t="n">
        <f aca="false">'附件2 '!K8</f>
        <v>7</v>
      </c>
      <c r="N8" s="19" t="n">
        <f aca="false">'附件2 '!O8</f>
        <v>7200</v>
      </c>
      <c r="O8" s="22" t="n">
        <f aca="false">K8+M8</f>
        <v>107</v>
      </c>
      <c r="P8" s="19" t="n">
        <f aca="false">L8+N8</f>
        <v>155040</v>
      </c>
      <c r="Q8" s="21" t="n">
        <v>107</v>
      </c>
      <c r="R8" s="21" t="n">
        <v>7</v>
      </c>
      <c r="S8" s="21" t="n">
        <f aca="false">K8</f>
        <v>100</v>
      </c>
      <c r="T8" s="15"/>
      <c r="U8" s="15"/>
      <c r="V8" s="15"/>
      <c r="W8" s="16"/>
      <c r="X8" s="16"/>
    </row>
    <row r="9" s="12" customFormat="true" ht="30" hidden="false" customHeight="true" outlineLevel="0" collapsed="false">
      <c r="A9" s="17" t="s">
        <v>24</v>
      </c>
      <c r="B9" s="18" t="n">
        <v>70</v>
      </c>
      <c r="C9" s="19" t="n">
        <f aca="false">B9*900*0.16</f>
        <v>10080</v>
      </c>
      <c r="D9" s="19" t="n">
        <f aca="false">C9*12</f>
        <v>120960</v>
      </c>
      <c r="E9" s="18" t="n">
        <v>61</v>
      </c>
      <c r="F9" s="19" t="n">
        <f aca="false">E9*800*0.16</f>
        <v>7808</v>
      </c>
      <c r="G9" s="19" t="n">
        <f aca="false">F9*12</f>
        <v>93696</v>
      </c>
      <c r="H9" s="18" t="n">
        <v>79</v>
      </c>
      <c r="I9" s="19" t="n">
        <f aca="false">H9*700*0.16</f>
        <v>8848</v>
      </c>
      <c r="J9" s="19" t="n">
        <f aca="false">I9*12</f>
        <v>106176</v>
      </c>
      <c r="K9" s="20" t="n">
        <f aca="false">B9+E9+H9</f>
        <v>210</v>
      </c>
      <c r="L9" s="19" t="n">
        <f aca="false">D9+G9+J9</f>
        <v>320832</v>
      </c>
      <c r="M9" s="21" t="n">
        <f aca="false">'附件2 '!K9</f>
        <v>21</v>
      </c>
      <c r="N9" s="19" t="n">
        <f aca="false">'附件2 '!O9</f>
        <v>16080</v>
      </c>
      <c r="O9" s="22" t="n">
        <f aca="false">K9+M9</f>
        <v>231</v>
      </c>
      <c r="P9" s="19" t="n">
        <f aca="false">L9+N9</f>
        <v>336912</v>
      </c>
      <c r="Q9" s="21" t="n">
        <v>222</v>
      </c>
      <c r="R9" s="21" t="n">
        <v>12</v>
      </c>
      <c r="S9" s="21" t="n">
        <f aca="false">K9</f>
        <v>210</v>
      </c>
      <c r="T9" s="15"/>
      <c r="U9" s="15"/>
      <c r="V9" s="15"/>
      <c r="W9" s="16"/>
      <c r="X9" s="16"/>
    </row>
    <row r="10" s="12" customFormat="true" ht="30" hidden="false" customHeight="true" outlineLevel="0" collapsed="false">
      <c r="A10" s="23" t="s">
        <v>25</v>
      </c>
      <c r="B10" s="18" t="n">
        <v>71</v>
      </c>
      <c r="C10" s="19" t="n">
        <f aca="false">B10*900*0.16</f>
        <v>10224</v>
      </c>
      <c r="D10" s="19" t="n">
        <f aca="false">C10*12</f>
        <v>122688</v>
      </c>
      <c r="E10" s="18" t="n">
        <v>138</v>
      </c>
      <c r="F10" s="19" t="n">
        <f aca="false">E10*800*0.16</f>
        <v>17664</v>
      </c>
      <c r="G10" s="19" t="n">
        <f aca="false">F10*12</f>
        <v>211968</v>
      </c>
      <c r="H10" s="18" t="n">
        <v>106</v>
      </c>
      <c r="I10" s="19" t="n">
        <f aca="false">H10*700*0.16</f>
        <v>11872</v>
      </c>
      <c r="J10" s="19" t="n">
        <f aca="false">I10*12</f>
        <v>142464</v>
      </c>
      <c r="K10" s="20" t="n">
        <f aca="false">B10+E10+H10</f>
        <v>315</v>
      </c>
      <c r="L10" s="19" t="n">
        <f aca="false">D10+G10+J10</f>
        <v>477120</v>
      </c>
      <c r="M10" s="21" t="n">
        <f aca="false">'附件2 '!K10</f>
        <v>26</v>
      </c>
      <c r="N10" s="19" t="n">
        <f aca="false">'附件2 '!O10</f>
        <v>17640</v>
      </c>
      <c r="O10" s="22" t="n">
        <f aca="false">K10+M10</f>
        <v>341</v>
      </c>
      <c r="P10" s="19" t="n">
        <f aca="false">L10+N10</f>
        <v>494760</v>
      </c>
      <c r="Q10" s="21" t="n">
        <v>332</v>
      </c>
      <c r="R10" s="21" t="n">
        <v>17</v>
      </c>
      <c r="S10" s="21" t="n">
        <f aca="false">K10</f>
        <v>315</v>
      </c>
      <c r="T10" s="15"/>
      <c r="U10" s="15"/>
      <c r="V10" s="15"/>
      <c r="W10" s="16"/>
      <c r="X10" s="16"/>
    </row>
    <row r="11" s="12" customFormat="true" ht="30" hidden="false" customHeight="true" outlineLevel="0" collapsed="false">
      <c r="A11" s="17" t="s">
        <v>26</v>
      </c>
      <c r="B11" s="18" t="n">
        <v>116</v>
      </c>
      <c r="C11" s="19" t="n">
        <f aca="false">B11*900*0.16</f>
        <v>16704</v>
      </c>
      <c r="D11" s="19" t="n">
        <f aca="false">C11*12</f>
        <v>200448</v>
      </c>
      <c r="E11" s="18" t="n">
        <v>80</v>
      </c>
      <c r="F11" s="19" t="n">
        <f aca="false">E11*800*0.16</f>
        <v>10240</v>
      </c>
      <c r="G11" s="19" t="n">
        <f aca="false">F11*12</f>
        <v>122880</v>
      </c>
      <c r="H11" s="18" t="n">
        <v>87</v>
      </c>
      <c r="I11" s="19" t="n">
        <f aca="false">H11*700*0.16</f>
        <v>9744</v>
      </c>
      <c r="J11" s="19" t="n">
        <f aca="false">I11*12</f>
        <v>116928</v>
      </c>
      <c r="K11" s="20" t="n">
        <f aca="false">B11+E11+H11</f>
        <v>283</v>
      </c>
      <c r="L11" s="19" t="n">
        <f aca="false">D11+G11+J11</f>
        <v>440256</v>
      </c>
      <c r="M11" s="21" t="n">
        <f aca="false">'附件2 '!K11</f>
        <v>45</v>
      </c>
      <c r="N11" s="19" t="n">
        <f aca="false">'附件2 '!O11</f>
        <v>31800</v>
      </c>
      <c r="O11" s="22" t="n">
        <f aca="false">K11+M11</f>
        <v>328</v>
      </c>
      <c r="P11" s="19" t="n">
        <f aca="false">L11+N11</f>
        <v>472056</v>
      </c>
      <c r="Q11" s="21" t="n">
        <v>303</v>
      </c>
      <c r="R11" s="21" t="n">
        <v>20</v>
      </c>
      <c r="S11" s="21" t="n">
        <f aca="false">K11</f>
        <v>283</v>
      </c>
      <c r="T11" s="15"/>
      <c r="U11" s="15"/>
      <c r="V11" s="15"/>
      <c r="W11" s="16"/>
      <c r="X11" s="16"/>
    </row>
    <row r="12" s="12" customFormat="true" ht="30" hidden="false" customHeight="true" outlineLevel="0" collapsed="false">
      <c r="A12" s="17" t="s">
        <v>27</v>
      </c>
      <c r="B12" s="18" t="n">
        <v>86</v>
      </c>
      <c r="C12" s="19" t="n">
        <f aca="false">B12*900*0.16</f>
        <v>12384</v>
      </c>
      <c r="D12" s="19" t="n">
        <f aca="false">C12*12</f>
        <v>148608</v>
      </c>
      <c r="E12" s="18" t="n">
        <v>68</v>
      </c>
      <c r="F12" s="19" t="n">
        <f aca="false">E12*800*0.16</f>
        <v>8704</v>
      </c>
      <c r="G12" s="19" t="n">
        <f aca="false">F12*12</f>
        <v>104448</v>
      </c>
      <c r="H12" s="18" t="n">
        <v>60</v>
      </c>
      <c r="I12" s="19" t="n">
        <f aca="false">H12*700*0.16</f>
        <v>6720</v>
      </c>
      <c r="J12" s="19" t="n">
        <f aca="false">I12*12</f>
        <v>80640</v>
      </c>
      <c r="K12" s="20" t="n">
        <f aca="false">B12+E12+H12</f>
        <v>214</v>
      </c>
      <c r="L12" s="19" t="n">
        <f aca="false">D12+G12+J12</f>
        <v>333696</v>
      </c>
      <c r="M12" s="21" t="n">
        <f aca="false">'附件2 '!K12</f>
        <v>23</v>
      </c>
      <c r="N12" s="19" t="n">
        <f aca="false">'附件2 '!O12</f>
        <v>15720</v>
      </c>
      <c r="O12" s="22" t="n">
        <f aca="false">K12+M12</f>
        <v>237</v>
      </c>
      <c r="P12" s="19" t="n">
        <f aca="false">L12+N12</f>
        <v>349416</v>
      </c>
      <c r="Q12" s="21" t="n">
        <v>225</v>
      </c>
      <c r="R12" s="21" t="n">
        <v>11</v>
      </c>
      <c r="S12" s="21" t="n">
        <f aca="false">K12</f>
        <v>214</v>
      </c>
      <c r="T12" s="15"/>
      <c r="U12" s="15"/>
      <c r="V12" s="15"/>
      <c r="W12" s="16"/>
      <c r="X12" s="16"/>
    </row>
    <row r="13" s="12" customFormat="true" ht="30" hidden="false" customHeight="true" outlineLevel="0" collapsed="false">
      <c r="A13" s="17" t="s">
        <v>28</v>
      </c>
      <c r="B13" s="18" t="n">
        <v>66</v>
      </c>
      <c r="C13" s="19" t="n">
        <f aca="false">B13*900*0.16</f>
        <v>9504</v>
      </c>
      <c r="D13" s="19" t="n">
        <f aca="false">C13*12</f>
        <v>114048</v>
      </c>
      <c r="E13" s="18" t="n">
        <v>73</v>
      </c>
      <c r="F13" s="19" t="n">
        <f aca="false">E13*800*0.16</f>
        <v>9344</v>
      </c>
      <c r="G13" s="19" t="n">
        <f aca="false">F13*12</f>
        <v>112128</v>
      </c>
      <c r="H13" s="18" t="n">
        <v>73</v>
      </c>
      <c r="I13" s="19" t="n">
        <f aca="false">H13*700*0.16</f>
        <v>8176</v>
      </c>
      <c r="J13" s="19" t="n">
        <f aca="false">I13*12</f>
        <v>98112</v>
      </c>
      <c r="K13" s="20" t="n">
        <f aca="false">B13+E13+H13</f>
        <v>212</v>
      </c>
      <c r="L13" s="19" t="n">
        <f aca="false">D13+G13+J13</f>
        <v>324288</v>
      </c>
      <c r="M13" s="21" t="n">
        <f aca="false">'附件2 '!K13</f>
        <v>34</v>
      </c>
      <c r="N13" s="19" t="n">
        <f aca="false">'附件2 '!O13</f>
        <v>23880</v>
      </c>
      <c r="O13" s="22" t="n">
        <f aca="false">K13+M13</f>
        <v>246</v>
      </c>
      <c r="P13" s="19" t="n">
        <f aca="false">L13+N13</f>
        <v>348168</v>
      </c>
      <c r="Q13" s="21" t="n">
        <v>225</v>
      </c>
      <c r="R13" s="21" t="n">
        <v>13</v>
      </c>
      <c r="S13" s="21" t="n">
        <f aca="false">K13</f>
        <v>212</v>
      </c>
      <c r="T13" s="15"/>
      <c r="U13" s="15"/>
      <c r="V13" s="15"/>
      <c r="W13" s="16"/>
      <c r="X13" s="16"/>
    </row>
    <row r="14" s="12" customFormat="true" ht="30" hidden="false" customHeight="true" outlineLevel="0" collapsed="false">
      <c r="A14" s="17" t="s">
        <v>29</v>
      </c>
      <c r="B14" s="18" t="n">
        <v>86</v>
      </c>
      <c r="C14" s="19" t="n">
        <f aca="false">B14*900*0.16</f>
        <v>12384</v>
      </c>
      <c r="D14" s="19" t="n">
        <f aca="false">C14*12</f>
        <v>148608</v>
      </c>
      <c r="E14" s="18" t="n">
        <v>79</v>
      </c>
      <c r="F14" s="19" t="n">
        <f aca="false">E14*800*0.16</f>
        <v>10112</v>
      </c>
      <c r="G14" s="19" t="n">
        <f aca="false">F14*12</f>
        <v>121344</v>
      </c>
      <c r="H14" s="18" t="n">
        <v>153</v>
      </c>
      <c r="I14" s="19" t="n">
        <f aca="false">H14*700*0.16</f>
        <v>17136</v>
      </c>
      <c r="J14" s="19" t="n">
        <f aca="false">I14*12</f>
        <v>205632</v>
      </c>
      <c r="K14" s="20" t="n">
        <f aca="false">B14+E14+H14</f>
        <v>318</v>
      </c>
      <c r="L14" s="19" t="n">
        <f aca="false">D14+G14+J14</f>
        <v>475584</v>
      </c>
      <c r="M14" s="21" t="n">
        <v>80</v>
      </c>
      <c r="N14" s="19" t="n">
        <f aca="false">'附件2 '!O14</f>
        <v>53640</v>
      </c>
      <c r="O14" s="22" t="n">
        <f aca="false">K14+M14</f>
        <v>398</v>
      </c>
      <c r="P14" s="19" t="n">
        <f aca="false">L14+N14</f>
        <v>529224</v>
      </c>
      <c r="Q14" s="21" t="n">
        <v>335</v>
      </c>
      <c r="R14" s="21" t="n">
        <v>17</v>
      </c>
      <c r="S14" s="21" t="n">
        <f aca="false">K14</f>
        <v>318</v>
      </c>
      <c r="T14" s="15"/>
      <c r="U14" s="15"/>
      <c r="V14" s="15"/>
      <c r="W14" s="16"/>
      <c r="X14" s="16"/>
    </row>
    <row r="15" s="12" customFormat="true" ht="30" hidden="false" customHeight="true" outlineLevel="0" collapsed="false">
      <c r="A15" s="17" t="s">
        <v>30</v>
      </c>
      <c r="B15" s="18" t="n">
        <v>104</v>
      </c>
      <c r="C15" s="19" t="n">
        <f aca="false">B15*900*0.16</f>
        <v>14976</v>
      </c>
      <c r="D15" s="19" t="n">
        <f aca="false">C15*12</f>
        <v>179712</v>
      </c>
      <c r="E15" s="18" t="n">
        <v>73</v>
      </c>
      <c r="F15" s="19" t="n">
        <f aca="false">E15*800*0.16</f>
        <v>9344</v>
      </c>
      <c r="G15" s="19" t="n">
        <f aca="false">F15*12</f>
        <v>112128</v>
      </c>
      <c r="H15" s="18" t="n">
        <v>74</v>
      </c>
      <c r="I15" s="19" t="n">
        <f aca="false">H15*700*0.16</f>
        <v>8288</v>
      </c>
      <c r="J15" s="19" t="n">
        <f aca="false">I15*12</f>
        <v>99456</v>
      </c>
      <c r="K15" s="20" t="n">
        <f aca="false">B15+E15+H15</f>
        <v>251</v>
      </c>
      <c r="L15" s="19" t="n">
        <f aca="false">D15+G15+J15</f>
        <v>391296</v>
      </c>
      <c r="M15" s="21" t="n">
        <f aca="false">'附件2 '!K15</f>
        <v>24</v>
      </c>
      <c r="N15" s="19" t="n">
        <f aca="false">'附件2 '!O15</f>
        <v>15960</v>
      </c>
      <c r="O15" s="22" t="n">
        <f aca="false">K15+M15</f>
        <v>275</v>
      </c>
      <c r="P15" s="19" t="n">
        <f aca="false">L15+N15</f>
        <v>407256</v>
      </c>
      <c r="Q15" s="21" t="n">
        <v>268</v>
      </c>
      <c r="R15" s="21" t="n">
        <v>17</v>
      </c>
      <c r="S15" s="21" t="n">
        <f aca="false">K15</f>
        <v>251</v>
      </c>
      <c r="T15" s="15"/>
      <c r="U15" s="15"/>
      <c r="V15" s="15"/>
      <c r="W15" s="16"/>
      <c r="X15" s="16"/>
    </row>
    <row r="16" s="24" customFormat="true" ht="30" hidden="false" customHeight="true" outlineLevel="0" collapsed="false">
      <c r="A16" s="8" t="s">
        <v>9</v>
      </c>
      <c r="B16" s="20" t="n">
        <v>673</v>
      </c>
      <c r="C16" s="19" t="n">
        <f aca="false">B16*900*0.16</f>
        <v>96912</v>
      </c>
      <c r="D16" s="19" t="n">
        <f aca="false">C16*12</f>
        <v>1162944</v>
      </c>
      <c r="E16" s="20" t="n">
        <v>627</v>
      </c>
      <c r="F16" s="19" t="n">
        <f aca="false">E16*800*0.16</f>
        <v>80256</v>
      </c>
      <c r="G16" s="19" t="n">
        <f aca="false">F16*12</f>
        <v>963072</v>
      </c>
      <c r="H16" s="20" t="n">
        <f aca="false">SUM(H6:H15)</f>
        <v>732</v>
      </c>
      <c r="I16" s="19" t="n">
        <f aca="false">H16*700*0.16</f>
        <v>81984</v>
      </c>
      <c r="J16" s="19" t="n">
        <f aca="false">I16*12</f>
        <v>983808</v>
      </c>
      <c r="K16" s="20" t="n">
        <f aca="false">B16+E16+H16</f>
        <v>2032</v>
      </c>
      <c r="L16" s="19" t="n">
        <f aca="false">D16+G16+J16</f>
        <v>3109824</v>
      </c>
      <c r="M16" s="21" t="n">
        <f aca="false">'附件2 '!K16</f>
        <v>269</v>
      </c>
      <c r="N16" s="19" t="n">
        <f aca="false">'附件2 '!O16</f>
        <v>189720</v>
      </c>
      <c r="O16" s="22" t="n">
        <f aca="false">K16+M16</f>
        <v>2301</v>
      </c>
      <c r="P16" s="19" t="n">
        <f aca="false">L16+N16</f>
        <v>3299544</v>
      </c>
      <c r="Q16" s="21" t="n">
        <v>2149</v>
      </c>
      <c r="R16" s="21" t="n">
        <f aca="false">SUM(R6:R15)</f>
        <v>117</v>
      </c>
      <c r="S16" s="21" t="n">
        <v>2032</v>
      </c>
      <c r="T16" s="15"/>
      <c r="U16" s="15"/>
      <c r="V16" s="15"/>
      <c r="W16" s="16"/>
      <c r="X16" s="16"/>
    </row>
    <row r="17" customFormat="false" ht="14.25" hidden="false" customHeight="true" outlineLevel="0" collapsed="false">
      <c r="A17" s="25" t="s">
        <v>3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16"/>
      <c r="T17" s="15"/>
    </row>
    <row r="18" customFormat="false" ht="14.25" hidden="false" customHeight="true" outlineLevel="0" collapsed="false">
      <c r="R18" s="0"/>
      <c r="S18" s="0"/>
    </row>
    <row r="19" customFormat="false" ht="14.25" hidden="false" customHeight="true" outlineLevel="0" collapsed="false">
      <c r="R19" s="0"/>
      <c r="S19" s="0"/>
    </row>
  </sheetData>
  <mergeCells count="10">
    <mergeCell ref="A2:S2"/>
    <mergeCell ref="A4:A5"/>
    <mergeCell ref="B4:D4"/>
    <mergeCell ref="E4:G4"/>
    <mergeCell ref="H4:J4"/>
    <mergeCell ref="K4:L4"/>
    <mergeCell ref="M4:N4"/>
    <mergeCell ref="O4:P4"/>
    <mergeCell ref="Q4:S4"/>
    <mergeCell ref="A17:P17"/>
  </mergeCells>
  <printOptions headings="false" gridLines="false" gridLinesSet="true" horizontalCentered="true" verticalCentered="false"/>
  <pageMargins left="0.275" right="0.275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24"/>
    <col collapsed="false" customWidth="true" hidden="false" outlineLevel="0" max="2" min="2" style="26" width="4.75"/>
    <col collapsed="false" customWidth="true" hidden="false" outlineLevel="0" max="11" min="3" style="26" width="6.24"/>
    <col collapsed="false" customWidth="true" hidden="false" outlineLevel="0" max="15" min="12" style="27" width="12.12"/>
  </cols>
  <sheetData>
    <row r="1" customFormat="false" ht="17.25" hidden="false" customHeight="true" outlineLevel="0" collapsed="false">
      <c r="A1" s="28" t="s">
        <v>32</v>
      </c>
    </row>
    <row r="2" customFormat="false" ht="33" hidden="false" customHeight="true" outlineLevel="0" collapsed="false">
      <c r="A2" s="29" t="s">
        <v>3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9.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s="12" customFormat="true" ht="29.25" hidden="false" customHeight="true" outlineLevel="0" collapsed="false">
      <c r="A4" s="31" t="s">
        <v>3</v>
      </c>
      <c r="B4" s="32" t="s">
        <v>34</v>
      </c>
      <c r="C4" s="32"/>
      <c r="D4" s="32"/>
      <c r="E4" s="32"/>
      <c r="F4" s="32"/>
      <c r="G4" s="32"/>
      <c r="H4" s="32"/>
      <c r="I4" s="32"/>
      <c r="J4" s="32"/>
      <c r="K4" s="32"/>
      <c r="L4" s="31" t="s">
        <v>13</v>
      </c>
      <c r="M4" s="31"/>
      <c r="N4" s="31" t="s">
        <v>35</v>
      </c>
      <c r="O4" s="31"/>
    </row>
    <row r="5" s="12" customFormat="true" ht="45" hidden="false" customHeight="true" outlineLevel="0" collapsed="false">
      <c r="A5" s="31"/>
      <c r="B5" s="21" t="s">
        <v>36</v>
      </c>
      <c r="C5" s="21" t="s">
        <v>37</v>
      </c>
      <c r="D5" s="21" t="s">
        <v>38</v>
      </c>
      <c r="E5" s="21" t="s">
        <v>39</v>
      </c>
      <c r="F5" s="21" t="s">
        <v>40</v>
      </c>
      <c r="G5" s="21" t="s">
        <v>41</v>
      </c>
      <c r="H5" s="21" t="s">
        <v>42</v>
      </c>
      <c r="I5" s="21" t="s">
        <v>43</v>
      </c>
      <c r="J5" s="21" t="s">
        <v>44</v>
      </c>
      <c r="K5" s="31" t="s">
        <v>45</v>
      </c>
      <c r="L5" s="31" t="s">
        <v>46</v>
      </c>
      <c r="M5" s="31" t="s">
        <v>47</v>
      </c>
      <c r="N5" s="31" t="s">
        <v>46</v>
      </c>
      <c r="O5" s="31" t="s">
        <v>47</v>
      </c>
    </row>
    <row r="6" s="12" customFormat="true" ht="29.25" hidden="false" customHeight="true" outlineLevel="0" collapsed="false">
      <c r="A6" s="17" t="s">
        <v>2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1" t="n">
        <v>1</v>
      </c>
      <c r="I6" s="31" t="n">
        <v>2</v>
      </c>
      <c r="J6" s="31" t="n">
        <v>0</v>
      </c>
      <c r="K6" s="31" t="n">
        <v>6</v>
      </c>
      <c r="L6" s="33" t="n">
        <f aca="false">B6*50+C6*2*50+D6*3*50+E6*4*50+F6*5*50+G6*6*50+H6*7*50+I6*8*50+J6*9*50</f>
        <v>2000</v>
      </c>
      <c r="M6" s="33" t="n">
        <f aca="false">L6*12</f>
        <v>24000</v>
      </c>
      <c r="N6" s="33" t="n">
        <f aca="false">L6*0.2</f>
        <v>400</v>
      </c>
      <c r="O6" s="33" t="n">
        <f aca="false">M6*0.2</f>
        <v>4800</v>
      </c>
    </row>
    <row r="7" s="12" customFormat="true" ht="29.25" hidden="false" customHeight="true" outlineLevel="0" collapsed="false">
      <c r="A7" s="17" t="s">
        <v>2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2</v>
      </c>
      <c r="J7" s="31" t="n">
        <v>1</v>
      </c>
      <c r="K7" s="31" t="n">
        <v>3</v>
      </c>
      <c r="L7" s="33" t="n">
        <f aca="false">B7*50+C7*2*50+D7*3*50+E7*4*50+F7*5*50+G7*6*50+H7*7*50+I7*8*50+J7*9*50</f>
        <v>1250</v>
      </c>
      <c r="M7" s="33" t="n">
        <f aca="false">L7*12</f>
        <v>15000</v>
      </c>
      <c r="N7" s="33" t="n">
        <f aca="false">L7*0.2</f>
        <v>250</v>
      </c>
      <c r="O7" s="33" t="n">
        <f aca="false">M7*0.2</f>
        <v>3000</v>
      </c>
    </row>
    <row r="8" s="12" customFormat="true" ht="29.25" hidden="false" customHeight="true" outlineLevel="0" collapsed="false">
      <c r="A8" s="17" t="s">
        <v>23</v>
      </c>
      <c r="B8" s="34" t="n">
        <v>0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1</v>
      </c>
      <c r="I8" s="34" t="n">
        <v>1</v>
      </c>
      <c r="J8" s="34" t="n">
        <v>5</v>
      </c>
      <c r="K8" s="31" t="n">
        <v>7</v>
      </c>
      <c r="L8" s="33" t="n">
        <f aca="false">B8*50+C8*2*50+D8*3*50+E8*4*50+F8*5*50+G8*6*50+H8*7*50+I8*8*50+J8*9*50</f>
        <v>3000</v>
      </c>
      <c r="M8" s="33" t="n">
        <f aca="false">L8*12</f>
        <v>36000</v>
      </c>
      <c r="N8" s="33" t="n">
        <f aca="false">L8*0.2</f>
        <v>600</v>
      </c>
      <c r="O8" s="33" t="n">
        <f aca="false">M8*0.2</f>
        <v>7200</v>
      </c>
    </row>
    <row r="9" s="12" customFormat="true" ht="29.25" hidden="false" customHeight="true" outlineLevel="0" collapsed="false">
      <c r="A9" s="17" t="s">
        <v>24</v>
      </c>
      <c r="B9" s="31" t="n">
        <v>0</v>
      </c>
      <c r="C9" s="31" t="n">
        <v>0</v>
      </c>
      <c r="D9" s="31" t="n">
        <v>1</v>
      </c>
      <c r="E9" s="31" t="n">
        <v>4</v>
      </c>
      <c r="F9" s="31" t="n">
        <v>1</v>
      </c>
      <c r="G9" s="31" t="n">
        <v>5</v>
      </c>
      <c r="H9" s="31" t="n">
        <v>3</v>
      </c>
      <c r="I9" s="31" t="n">
        <v>4</v>
      </c>
      <c r="J9" s="31" t="n">
        <v>3</v>
      </c>
      <c r="K9" s="31" t="n">
        <v>21</v>
      </c>
      <c r="L9" s="33" t="n">
        <f aca="false">B9*50+C9*2*50+D9*3*50+E9*4*50+F9*5*50+G9*6*50+H9*7*50+I9*8*50+J9*9*50</f>
        <v>6700</v>
      </c>
      <c r="M9" s="33" t="n">
        <f aca="false">L9*12</f>
        <v>80400</v>
      </c>
      <c r="N9" s="33" t="n">
        <f aca="false">L9*0.2</f>
        <v>1340</v>
      </c>
      <c r="O9" s="33" t="n">
        <f aca="false">M9*0.2</f>
        <v>16080</v>
      </c>
    </row>
    <row r="10" s="12" customFormat="true" ht="29.25" hidden="false" customHeight="true" outlineLevel="0" collapsed="false">
      <c r="A10" s="17" t="s">
        <v>48</v>
      </c>
      <c r="B10" s="31" t="n">
        <v>0</v>
      </c>
      <c r="C10" s="31" t="n">
        <v>2</v>
      </c>
      <c r="D10" s="31" t="n">
        <v>1</v>
      </c>
      <c r="E10" s="31" t="n">
        <v>6</v>
      </c>
      <c r="F10" s="31" t="n">
        <v>3</v>
      </c>
      <c r="G10" s="31" t="n">
        <v>5</v>
      </c>
      <c r="H10" s="31" t="n">
        <v>2</v>
      </c>
      <c r="I10" s="31" t="n">
        <v>6</v>
      </c>
      <c r="J10" s="31" t="n">
        <v>1</v>
      </c>
      <c r="K10" s="31" t="n">
        <v>26</v>
      </c>
      <c r="L10" s="33" t="n">
        <f aca="false">B10*50+C10*2*50+D10*3*50+E10*4*50+F10*5*50+G10*6*50+H10*7*50+I10*8*50+J10*9*50</f>
        <v>7350</v>
      </c>
      <c r="M10" s="33" t="n">
        <f aca="false">L10*12</f>
        <v>88200</v>
      </c>
      <c r="N10" s="33" t="n">
        <f aca="false">L10*0.2</f>
        <v>1470</v>
      </c>
      <c r="O10" s="33" t="n">
        <f aca="false">M10*0.2</f>
        <v>17640</v>
      </c>
    </row>
    <row r="11" s="12" customFormat="true" ht="29.25" hidden="false" customHeight="true" outlineLevel="0" collapsed="false">
      <c r="A11" s="17" t="s">
        <v>26</v>
      </c>
      <c r="B11" s="31" t="n">
        <v>0</v>
      </c>
      <c r="C11" s="31" t="n">
        <v>2</v>
      </c>
      <c r="D11" s="31" t="n">
        <v>3</v>
      </c>
      <c r="E11" s="31" t="n">
        <v>8</v>
      </c>
      <c r="F11" s="31" t="n">
        <v>4</v>
      </c>
      <c r="G11" s="31" t="n">
        <v>11</v>
      </c>
      <c r="H11" s="31" t="n">
        <v>5</v>
      </c>
      <c r="I11" s="31" t="n">
        <v>9</v>
      </c>
      <c r="J11" s="31" t="n">
        <v>3</v>
      </c>
      <c r="K11" s="31" t="n">
        <v>45</v>
      </c>
      <c r="L11" s="33" t="n">
        <f aca="false">B11*50+C11*2*50+D11*3*50+E11*4*50+F11*5*50+G11*6*50+H11*7*50+I11*8*50+J11*9*50</f>
        <v>13250</v>
      </c>
      <c r="M11" s="33" t="n">
        <f aca="false">L11*12</f>
        <v>159000</v>
      </c>
      <c r="N11" s="33" t="n">
        <f aca="false">L11*0.2</f>
        <v>2650</v>
      </c>
      <c r="O11" s="33" t="n">
        <f aca="false">M11*0.2</f>
        <v>31800</v>
      </c>
    </row>
    <row r="12" s="12" customFormat="true" ht="29.25" hidden="false" customHeight="true" outlineLevel="0" collapsed="false">
      <c r="A12" s="17" t="s">
        <v>27</v>
      </c>
      <c r="B12" s="35" t="n">
        <v>1</v>
      </c>
      <c r="C12" s="35" t="n">
        <v>0</v>
      </c>
      <c r="D12" s="35" t="n">
        <v>1</v>
      </c>
      <c r="E12" s="35" t="n">
        <v>3</v>
      </c>
      <c r="F12" s="35" t="n">
        <v>8</v>
      </c>
      <c r="G12" s="35" t="n">
        <v>3</v>
      </c>
      <c r="H12" s="35" t="n">
        <v>2</v>
      </c>
      <c r="I12" s="35" t="n">
        <v>2</v>
      </c>
      <c r="J12" s="35" t="n">
        <v>3</v>
      </c>
      <c r="K12" s="36" t="n">
        <v>23</v>
      </c>
      <c r="L12" s="33" t="n">
        <f aca="false">B12*50+C12*2*50+D12*3*50+E12*4*50+F12*5*50+G12*6*50+H12*7*50+I12*8*50+J12*9*50</f>
        <v>6550</v>
      </c>
      <c r="M12" s="33" t="n">
        <f aca="false">L12*12</f>
        <v>78600</v>
      </c>
      <c r="N12" s="33" t="n">
        <f aca="false">L12*0.2</f>
        <v>1310</v>
      </c>
      <c r="O12" s="33" t="n">
        <f aca="false">M12*0.2</f>
        <v>15720</v>
      </c>
    </row>
    <row r="13" s="12" customFormat="true" ht="29.25" hidden="false" customHeight="true" outlineLevel="0" collapsed="false">
      <c r="A13" s="17" t="s">
        <v>28</v>
      </c>
      <c r="B13" s="31" t="n">
        <v>0</v>
      </c>
      <c r="C13" s="31" t="n">
        <v>1</v>
      </c>
      <c r="D13" s="31" t="n">
        <v>5</v>
      </c>
      <c r="E13" s="31" t="n">
        <v>3</v>
      </c>
      <c r="F13" s="31" t="n">
        <v>4</v>
      </c>
      <c r="G13" s="31" t="n">
        <v>9</v>
      </c>
      <c r="H13" s="31" t="n">
        <v>2</v>
      </c>
      <c r="I13" s="31" t="n">
        <v>8</v>
      </c>
      <c r="J13" s="31" t="n">
        <v>2</v>
      </c>
      <c r="K13" s="31" t="n">
        <v>34</v>
      </c>
      <c r="L13" s="33" t="n">
        <f aca="false">B13*50+C13*2*50+D13*3*50+E13*4*50+F13*5*50+G13*6*50+H13*7*50+I13*8*50+J13*9*50</f>
        <v>9950</v>
      </c>
      <c r="M13" s="33" t="n">
        <f aca="false">L13*12</f>
        <v>119400</v>
      </c>
      <c r="N13" s="33" t="n">
        <f aca="false">L13*0.2</f>
        <v>1990</v>
      </c>
      <c r="O13" s="33" t="n">
        <f aca="false">M13*0.2</f>
        <v>23880</v>
      </c>
    </row>
    <row r="14" s="12" customFormat="true" ht="29.25" hidden="false" customHeight="true" outlineLevel="0" collapsed="false">
      <c r="A14" s="17" t="s">
        <v>29</v>
      </c>
      <c r="B14" s="31" t="n">
        <v>1</v>
      </c>
      <c r="C14" s="31" t="n">
        <v>4</v>
      </c>
      <c r="D14" s="31" t="n">
        <v>10</v>
      </c>
      <c r="E14" s="31" t="n">
        <v>10</v>
      </c>
      <c r="F14" s="31" t="n">
        <v>11</v>
      </c>
      <c r="G14" s="31" t="n">
        <v>17</v>
      </c>
      <c r="H14" s="31" t="n">
        <v>8</v>
      </c>
      <c r="I14" s="31" t="n">
        <v>16</v>
      </c>
      <c r="J14" s="31" t="n">
        <v>3</v>
      </c>
      <c r="K14" s="31" t="n">
        <v>80</v>
      </c>
      <c r="L14" s="33" t="n">
        <f aca="false">B14*50+C14*2*50+D14*3*50+E14*4*50+F14*5*50+G14*6*50+H14*7*50+I14*8*50+J14*9*50</f>
        <v>22350</v>
      </c>
      <c r="M14" s="33" t="n">
        <f aca="false">L14*12</f>
        <v>268200</v>
      </c>
      <c r="N14" s="33" t="n">
        <f aca="false">L14*0.2</f>
        <v>4470</v>
      </c>
      <c r="O14" s="33" t="n">
        <f aca="false">M14*0.2</f>
        <v>53640</v>
      </c>
    </row>
    <row r="15" s="12" customFormat="true" ht="29.25" hidden="false" customHeight="true" outlineLevel="0" collapsed="false">
      <c r="A15" s="17" t="s">
        <v>30</v>
      </c>
      <c r="B15" s="31" t="n">
        <v>0</v>
      </c>
      <c r="C15" s="31" t="n">
        <v>1</v>
      </c>
      <c r="D15" s="31" t="n">
        <v>4</v>
      </c>
      <c r="E15" s="31" t="n">
        <v>1</v>
      </c>
      <c r="F15" s="31" t="n">
        <v>6</v>
      </c>
      <c r="G15" s="31" t="n">
        <v>6</v>
      </c>
      <c r="H15" s="31" t="n">
        <v>1</v>
      </c>
      <c r="I15" s="31" t="n">
        <v>3</v>
      </c>
      <c r="J15" s="31" t="n">
        <v>2</v>
      </c>
      <c r="K15" s="31" t="n">
        <v>24</v>
      </c>
      <c r="L15" s="33" t="n">
        <f aca="false">B15*50+C15*2*50+D15*3*50+E15*4*50+F15*5*50+G15*6*50+H15*7*50+I15*8*50+J15*9*50</f>
        <v>6650</v>
      </c>
      <c r="M15" s="33" t="n">
        <f aca="false">L15*12</f>
        <v>79800</v>
      </c>
      <c r="N15" s="33" t="n">
        <f aca="false">L15*0.2</f>
        <v>1330</v>
      </c>
      <c r="O15" s="33" t="n">
        <f aca="false">M15*0.2</f>
        <v>15960</v>
      </c>
    </row>
    <row r="16" s="12" customFormat="true" ht="29.25" hidden="false" customHeight="true" outlineLevel="0" collapsed="false">
      <c r="A16" s="8" t="s">
        <v>9</v>
      </c>
      <c r="B16" s="31" t="n">
        <f aca="false">SUM(B6:B15)</f>
        <v>2</v>
      </c>
      <c r="C16" s="31" t="n">
        <f aca="false">SUM(C6:C15)</f>
        <v>10</v>
      </c>
      <c r="D16" s="31" t="n">
        <f aca="false">SUM(D6:D15)</f>
        <v>25</v>
      </c>
      <c r="E16" s="31" t="n">
        <f aca="false">SUM(E6:E15)</f>
        <v>35</v>
      </c>
      <c r="F16" s="31" t="n">
        <f aca="false">SUM(F6:F15)</f>
        <v>38</v>
      </c>
      <c r="G16" s="31" t="n">
        <f aca="false">SUM(G6:G15)</f>
        <v>58</v>
      </c>
      <c r="H16" s="31" t="n">
        <f aca="false">SUM(H6:H15)</f>
        <v>25</v>
      </c>
      <c r="I16" s="31" t="n">
        <f aca="false">SUM(I6:I15)</f>
        <v>53</v>
      </c>
      <c r="J16" s="31" t="n">
        <f aca="false">SUM(J6:J15)</f>
        <v>23</v>
      </c>
      <c r="K16" s="31" t="n">
        <f aca="false">SUM(K6:K15)</f>
        <v>269</v>
      </c>
      <c r="L16" s="33" t="n">
        <f aca="false">B16*50+C16*2*50+D16*3*50+E16*4*50+F16*5*50+G16*6*50+H16*7*50+I16*8*50+J16*9*50</f>
        <v>79050</v>
      </c>
      <c r="M16" s="33" t="n">
        <f aca="false">L16*12</f>
        <v>948600</v>
      </c>
      <c r="N16" s="33" t="n">
        <f aca="false">L16*0.2</f>
        <v>15810</v>
      </c>
      <c r="O16" s="33" t="n">
        <f aca="false">M16*0.2</f>
        <v>189720</v>
      </c>
    </row>
    <row r="17" customFormat="false" ht="15.75" hidden="false" customHeight="true" outlineLevel="0" collapsed="false">
      <c r="L17" s="26"/>
      <c r="M17" s="26"/>
      <c r="N17" s="26"/>
      <c r="O17" s="26"/>
      <c r="P17" s="26"/>
      <c r="Q17" s="12"/>
    </row>
    <row r="18" customFormat="false" ht="14.25" hidden="false" customHeight="true" outlineLevel="0" collapsed="false">
      <c r="L18" s="26"/>
      <c r="M18" s="26"/>
      <c r="N18" s="26"/>
      <c r="O18" s="26"/>
      <c r="Q18" s="12"/>
    </row>
    <row r="19" customFormat="false" ht="14.25" hidden="false" customHeight="true" outlineLevel="0" collapsed="false">
      <c r="L19" s="26"/>
      <c r="M19" s="26"/>
      <c r="N19" s="26"/>
      <c r="O19" s="26"/>
      <c r="P19" s="26"/>
    </row>
  </sheetData>
  <mergeCells count="6">
    <mergeCell ref="A2:O2"/>
    <mergeCell ref="A3:O3"/>
    <mergeCell ref="A4:A5"/>
    <mergeCell ref="B4:K4"/>
    <mergeCell ref="L4:M4"/>
    <mergeCell ref="N4:O4"/>
  </mergeCells>
  <printOptions headings="false" gridLines="false" gridLinesSet="true" horizontalCentered="true" verticalCentered="false"/>
  <pageMargins left="0.550694444444445" right="0.550694444444445" top="0.708333333333333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10:32:39Z</dcterms:created>
  <dc:creator>张敏</dc:creator>
  <dc:description/>
  <dc:language>en-US</dc:language>
  <cp:lastModifiedBy>sbk-2</cp:lastModifiedBy>
  <dcterms:modified xsi:type="dcterms:W3CDTF">2024-06-05T14:5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F45A982CA649399104FA74FF24CFED</vt:lpwstr>
  </property>
  <property fmtid="{D5CDD505-2E9C-101B-9397-08002B2CF9AE}" pid="3" name="KSOProductBuildVer">
    <vt:lpwstr>2052-11.8.2.10489</vt:lpwstr>
  </property>
</Properties>
</file>